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9">
  <si>
    <t xml:space="preserve">REAL ESTATE DEVELOPMENT</t>
  </si>
  <si>
    <t xml:space="preserve">تطوير العقار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41</v>
      </c>
      <c r="F6" s="16" t="n">
        <v>0.68</v>
      </c>
      <c r="G6" s="16" t="n">
        <v>0.71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4031502</v>
      </c>
      <c r="F7" s="18" t="n">
        <v>6800</v>
      </c>
      <c r="G7" s="18" t="n">
        <v>133079</v>
      </c>
      <c r="H7" s="16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3796870</v>
      </c>
      <c r="F8" s="18" t="n">
        <v>10000</v>
      </c>
      <c r="G8" s="18" t="n">
        <v>192000</v>
      </c>
      <c r="H8" s="16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3532</v>
      </c>
      <c r="F9" s="18" t="n">
        <v>2</v>
      </c>
      <c r="G9" s="18" t="n">
        <v>21</v>
      </c>
      <c r="H9" s="16" t="s">
        <v>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5640000</v>
      </c>
      <c r="F11" s="18" t="n">
        <v>2720000</v>
      </c>
      <c r="G11" s="18" t="n">
        <v>2840000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96</v>
      </c>
      <c r="F16" s="29" t="n">
        <v>13244</v>
      </c>
      <c r="G16" s="29" t="n">
        <v>200</v>
      </c>
      <c r="H16" s="30" t="n">
        <v>242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110088</v>
      </c>
      <c r="F17" s="32" t="n">
        <v>182421</v>
      </c>
      <c r="G17" s="32" t="n">
        <v>1822</v>
      </c>
      <c r="H17" s="33" t="n">
        <v>1557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6056935</v>
      </c>
      <c r="F18" s="32" t="n">
        <v>3953033</v>
      </c>
      <c r="G18" s="32" t="n">
        <v>3828389</v>
      </c>
      <c r="H18" s="33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6209930</v>
      </c>
      <c r="F19" s="32" t="n">
        <v>4183878</v>
      </c>
      <c r="G19" s="32" t="n">
        <v>3962480</v>
      </c>
      <c r="H19" s="33" t="n">
        <v>4163669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35400</v>
      </c>
      <c r="F20" s="32" t="n">
        <v>35400</v>
      </c>
      <c r="G20" s="32" t="n">
        <v>204194</v>
      </c>
      <c r="H20" s="33" t="n">
        <v>242229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33783</v>
      </c>
      <c r="F21" s="32" t="n">
        <v>28452</v>
      </c>
      <c r="G21" s="32" t="n">
        <v>31032</v>
      </c>
      <c r="H21" s="33" t="n">
        <v>31611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33783</v>
      </c>
      <c r="F23" s="32" t="n">
        <v>28452</v>
      </c>
      <c r="G23" s="32" t="n">
        <v>31032</v>
      </c>
      <c r="H23" s="33" t="n">
        <v>31611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6279113</v>
      </c>
      <c r="F25" s="36" t="n">
        <v>4247730</v>
      </c>
      <c r="G25" s="36" t="n">
        <v>4197706</v>
      </c>
      <c r="H25" s="37" t="n">
        <v>4437509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0</v>
      </c>
      <c r="F30" s="29" t="n">
        <v>0</v>
      </c>
      <c r="G30" s="29" t="n">
        <v>0</v>
      </c>
      <c r="H30" s="30" t="n">
        <v>0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207563</v>
      </c>
      <c r="F31" s="32" t="n">
        <v>398286</v>
      </c>
      <c r="G31" s="32" t="n">
        <v>540014</v>
      </c>
      <c r="H31" s="33" t="n">
        <v>73272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457303</v>
      </c>
      <c r="F34" s="32" t="n">
        <v>580312</v>
      </c>
      <c r="G34" s="32" t="n">
        <v>672644</v>
      </c>
      <c r="H34" s="33" t="n">
        <v>1353438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457303</v>
      </c>
      <c r="F38" s="36" t="n">
        <v>580312</v>
      </c>
      <c r="G38" s="36" t="n">
        <v>672644</v>
      </c>
      <c r="H38" s="37" t="n">
        <v>1353438</v>
      </c>
      <c r="I38" s="44" t="s">
        <v>64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4000000</v>
      </c>
      <c r="F41" s="29" t="n">
        <v>4000000</v>
      </c>
      <c r="G41" s="29" t="n">
        <v>4000000</v>
      </c>
      <c r="H41" s="30" t="n">
        <v>40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4000000</v>
      </c>
      <c r="F42" s="32" t="n">
        <v>4000000</v>
      </c>
      <c r="G42" s="32" t="n">
        <v>4000000</v>
      </c>
      <c r="H42" s="33" t="n">
        <v>4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3991250</v>
      </c>
      <c r="F43" s="32" t="n">
        <v>3861350</v>
      </c>
      <c r="G43" s="32" t="n">
        <v>3766350</v>
      </c>
      <c r="H43" s="33" t="n">
        <v>32642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220049</v>
      </c>
      <c r="F44" s="32" t="n">
        <v>11596</v>
      </c>
      <c r="G44" s="32" t="n">
        <v>6720</v>
      </c>
      <c r="H44" s="33" t="n">
        <v>6720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160000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2" t="n">
        <v>10511</v>
      </c>
      <c r="F52" s="33" t="n">
        <v>-205528</v>
      </c>
      <c r="G52" s="33" t="n">
        <v>-248008</v>
      </c>
      <c r="H52" s="33" t="n">
        <v>-186849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5821810</v>
      </c>
      <c r="F53" s="32" t="n">
        <v>3667418</v>
      </c>
      <c r="G53" s="32" t="n">
        <v>3525062</v>
      </c>
      <c r="H53" s="33" t="n">
        <v>3084071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49" t="n">
        <v>6279113</v>
      </c>
      <c r="F54" s="49" t="n">
        <v>4247730</v>
      </c>
      <c r="G54" s="49" t="n">
        <v>4197706</v>
      </c>
      <c r="H54" s="37" t="n">
        <v>4437509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0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2096631</v>
      </c>
      <c r="F58" s="29" t="n">
        <v>73771</v>
      </c>
      <c r="G58" s="29" t="n">
        <v>6875</v>
      </c>
      <c r="H58" s="30" t="n">
        <v>0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2096631</v>
      </c>
      <c r="F60" s="32" t="n">
        <v>73771</v>
      </c>
      <c r="G60" s="32" t="n">
        <v>6875</v>
      </c>
      <c r="H60" s="33" t="n">
        <v>0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35546</v>
      </c>
      <c r="F61" s="32" t="n">
        <v>34481</v>
      </c>
      <c r="G61" s="32" t="n">
        <v>30016</v>
      </c>
      <c r="H61" s="33" t="n">
        <v>46133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3381</v>
      </c>
      <c r="F63" s="32" t="n">
        <v>5058</v>
      </c>
      <c r="G63" s="32" t="n">
        <v>4950</v>
      </c>
      <c r="H63" s="33" t="n">
        <v>949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0</v>
      </c>
      <c r="F64" s="32" t="n">
        <v>0</v>
      </c>
      <c r="G64" s="32" t="n">
        <v>0</v>
      </c>
      <c r="H64" s="33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2" t="n">
        <v>2061085</v>
      </c>
      <c r="F65" s="32" t="n">
        <v>39290</v>
      </c>
      <c r="G65" s="33" t="n">
        <v>-23141</v>
      </c>
      <c r="H65" s="33" t="n">
        <v>-46133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2" t="n">
        <v>23061</v>
      </c>
      <c r="F66" s="32" t="n">
        <v>9425</v>
      </c>
      <c r="G66" s="33" t="n">
        <v>0</v>
      </c>
      <c r="H66" s="33" t="n">
        <v>0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2" t="n">
        <v>0</v>
      </c>
      <c r="F67" s="32" t="n">
        <v>0</v>
      </c>
      <c r="G67" s="33" t="n">
        <v>38035</v>
      </c>
      <c r="H67" s="33" t="n">
        <v>2773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2" t="n">
        <v>0</v>
      </c>
      <c r="F68" s="32" t="n">
        <v>0</v>
      </c>
      <c r="G68" s="33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2" t="n">
        <v>2084146</v>
      </c>
      <c r="F69" s="32" t="n">
        <v>48715</v>
      </c>
      <c r="G69" s="33" t="n">
        <v>-61176</v>
      </c>
      <c r="H69" s="33" t="n">
        <v>-48906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2" t="n">
        <v>0</v>
      </c>
      <c r="F70" s="32" t="n">
        <v>0</v>
      </c>
      <c r="G70" s="33" t="n">
        <v>0</v>
      </c>
      <c r="H70" s="33" t="n">
        <v>0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2" t="n">
        <v>2084146</v>
      </c>
      <c r="F71" s="32" t="n">
        <v>48715</v>
      </c>
      <c r="G71" s="33" t="n">
        <v>-61176</v>
      </c>
      <c r="H71" s="33" t="n">
        <v>-48906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2" t="n">
        <v>0</v>
      </c>
      <c r="F72" s="32" t="n">
        <v>0</v>
      </c>
      <c r="G72" s="33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2" t="n">
        <v>0</v>
      </c>
      <c r="F73" s="32" t="n">
        <v>0</v>
      </c>
      <c r="G73" s="33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2" t="n">
        <v>60034</v>
      </c>
      <c r="F74" s="32" t="n">
        <v>1403</v>
      </c>
      <c r="G74" s="33" t="n">
        <v>0</v>
      </c>
      <c r="H74" s="33" t="n">
        <v>0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36" t="n">
        <v>2024112</v>
      </c>
      <c r="F75" s="36" t="n">
        <v>47312</v>
      </c>
      <c r="G75" s="51" t="n">
        <v>-61176</v>
      </c>
      <c r="H75" s="37" t="n">
        <v>-48906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0"/>
      <c r="I78" s="52" t="s">
        <v>134</v>
      </c>
    </row>
    <row r="79" customFormat="false" ht="20.1" hidden="false" customHeight="true" outlineLevel="0" collapsed="false">
      <c r="D79" s="12" t="s">
        <v>135</v>
      </c>
      <c r="E79" s="29" t="n">
        <v>13244</v>
      </c>
      <c r="F79" s="29" t="n">
        <v>200</v>
      </c>
      <c r="G79" s="29" t="n">
        <v>242</v>
      </c>
      <c r="H79" s="30" t="n">
        <v>23900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56387</v>
      </c>
      <c r="F80" s="33" t="n">
        <v>-106844</v>
      </c>
      <c r="G80" s="33" t="n">
        <v>-305110</v>
      </c>
      <c r="H80" s="33" t="n">
        <v>-367475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8712</v>
      </c>
      <c r="F81" s="33" t="n">
        <v>166617</v>
      </c>
      <c r="G81" s="33" t="n">
        <v>-4371</v>
      </c>
      <c r="H81" s="33" t="n">
        <v>-4205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60823</v>
      </c>
      <c r="F82" s="33" t="n">
        <v>-46729</v>
      </c>
      <c r="G82" s="33" t="n">
        <v>309439</v>
      </c>
      <c r="H82" s="33" t="n">
        <v>348022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96</v>
      </c>
      <c r="F83" s="36" t="n">
        <v>13244</v>
      </c>
      <c r="G83" s="36" t="n">
        <v>200</v>
      </c>
      <c r="H83" s="53" t="n">
        <v>242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4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94.92175</v>
      </c>
      <c r="F87" s="13" t="n">
        <f aca="false">+F8*100/F10</f>
        <v>0.25</v>
      </c>
      <c r="G87" s="13" t="n">
        <f aca="false">+G8*100/G10</f>
        <v>4.8</v>
      </c>
      <c r="H87" s="13" t="s">
        <v>7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506028</v>
      </c>
      <c r="F88" s="16" t="n">
        <f aca="false">+F75/F10</f>
        <v>0.011828</v>
      </c>
      <c r="G88" s="16" t="n">
        <f aca="false">+G75/G10</f>
        <v>-0.015294</v>
      </c>
      <c r="H88" s="16" t="n">
        <f aca="false">+H75/H10</f>
        <v>-0.0122265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4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4554525</v>
      </c>
      <c r="F90" s="16" t="n">
        <f aca="false">+F53/F10</f>
        <v>0.9168545</v>
      </c>
      <c r="G90" s="16" t="n">
        <f aca="false">+G53/G10</f>
        <v>0.8812655</v>
      </c>
      <c r="H90" s="16" t="n">
        <f aca="false">+H53/H10</f>
        <v>0.77101775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2.78640707628827</v>
      </c>
      <c r="F91" s="16" t="n">
        <f aca="false">+F11/F75</f>
        <v>57.4907000338181</v>
      </c>
      <c r="G91" s="16" t="n">
        <f aca="false">+G11/G75</f>
        <v>-46.4234340264156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28.3687943262411</v>
      </c>
      <c r="F92" s="16" t="n">
        <f aca="false">+F50*100/F11</f>
        <v>0</v>
      </c>
      <c r="G92" s="16" t="n">
        <f aca="false">+G50*100/G11</f>
        <v>0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79.0470092564048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5" t="n">
        <f aca="false">+E11/E53</f>
        <v>0.968770880533717</v>
      </c>
      <c r="F94" s="55" t="n">
        <f aca="false">+F11/F53</f>
        <v>0.74166620766981</v>
      </c>
      <c r="G94" s="55" t="n">
        <f aca="false">+G11/G53</f>
        <v>0.805659588398729</v>
      </c>
      <c r="H94" s="55" t="s">
        <v>7</v>
      </c>
      <c r="I94" s="56" t="s">
        <v>162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3</v>
      </c>
      <c r="E96" s="61" t="n">
        <f aca="false">+E60*100/E58</f>
        <v>100</v>
      </c>
      <c r="F96" s="61" t="n">
        <f aca="false">+F60*100/F58</f>
        <v>100</v>
      </c>
      <c r="G96" s="61" t="n">
        <f aca="false">+G60*100/G58</f>
        <v>100</v>
      </c>
      <c r="H96" s="61" t="s">
        <v>7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2" t="n">
        <f aca="false">+E69*100/E58</f>
        <v>99.4045208718177</v>
      </c>
      <c r="F97" s="62" t="n">
        <f aca="false">+F69*100/F58</f>
        <v>66.0354339781215</v>
      </c>
      <c r="G97" s="62" t="n">
        <f aca="false">+G69*100/G58</f>
        <v>-889.832727272727</v>
      </c>
      <c r="H97" s="62" t="s">
        <v>7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2" t="n">
        <f aca="false">+E75*100/E58</f>
        <v>96.5411653266598</v>
      </c>
      <c r="F98" s="62" t="n">
        <f aca="false">+F75*100/F58</f>
        <v>64.1336026351818</v>
      </c>
      <c r="G98" s="62" t="n">
        <f aca="false">+G75*100/G58</f>
        <v>-889.832727272727</v>
      </c>
      <c r="H98" s="62" t="s">
        <v>7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2" t="n">
        <f aca="false">+E75*100/E25</f>
        <v>32.2356358294555</v>
      </c>
      <c r="F99" s="62" t="n">
        <f aca="false">+F75*100/F25</f>
        <v>1.11381843949592</v>
      </c>
      <c r="G99" s="62" t="n">
        <f aca="false">+G75*100/G25</f>
        <v>-1.45736742878134</v>
      </c>
      <c r="H99" s="62" t="n">
        <f aca="false">+H75*100/H25</f>
        <v>-1.1021048069987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3" t="n">
        <f aca="false">+E75*100/E53</f>
        <v>34.7677440521075</v>
      </c>
      <c r="F100" s="63" t="n">
        <f aca="false">+F75*100/F53</f>
        <v>1.29006292710566</v>
      </c>
      <c r="G100" s="63" t="n">
        <f aca="false">+G75*100/G53</f>
        <v>-1.73545883731974</v>
      </c>
      <c r="H100" s="63" t="n">
        <f aca="false">+H75*100/H53</f>
        <v>-1.58576115789812</v>
      </c>
      <c r="I100" s="22" t="s">
        <v>172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7.28292355942631</v>
      </c>
      <c r="F102" s="13" t="n">
        <f aca="false">+F38*100/F25</f>
        <v>13.6616969534316</v>
      </c>
      <c r="G102" s="13" t="n">
        <f aca="false">+G38*100/G25</f>
        <v>16.0240855362429</v>
      </c>
      <c r="H102" s="13" t="n">
        <f aca="false">+H38*100/H25</f>
        <v>30.4999494085533</v>
      </c>
      <c r="I102" s="31" t="s">
        <v>174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2.7170764405737</v>
      </c>
      <c r="F103" s="16" t="n">
        <f aca="false">+F53*100/F25</f>
        <v>86.3383030465684</v>
      </c>
      <c r="G103" s="16" t="n">
        <f aca="false">+G53*100/G25</f>
        <v>83.9759144637571</v>
      </c>
      <c r="H103" s="16" t="n">
        <f aca="false">+H53*100/H25</f>
        <v>69.5000505914467</v>
      </c>
      <c r="I103" s="19" t="s">
        <v>176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5" t="s">
        <v>7</v>
      </c>
      <c r="F104" s="55" t="s">
        <v>7</v>
      </c>
      <c r="G104" s="55" t="s">
        <v>7</v>
      </c>
      <c r="H104" s="55" t="s">
        <v>7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33905600998103</v>
      </c>
      <c r="F106" s="13" t="n">
        <f aca="false">+F58/F25</f>
        <v>0.0173671584587533</v>
      </c>
      <c r="G106" s="13" t="n">
        <f aca="false">+G58/G25</f>
        <v>0.00163779931229105</v>
      </c>
      <c r="H106" s="13" t="n">
        <f aca="false">+H58/H25</f>
        <v>0</v>
      </c>
      <c r="I106" s="14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62.0617174318444</v>
      </c>
      <c r="F107" s="16" t="n">
        <f aca="false">+F58/F23</f>
        <v>2.59282300014059</v>
      </c>
      <c r="G107" s="16" t="n">
        <f aca="false">+G58/G23</f>
        <v>0.221545501417891</v>
      </c>
      <c r="H107" s="16" t="n">
        <f aca="false">+H58/H25</f>
        <v>0</v>
      </c>
      <c r="I107" s="17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0.364464965310631</v>
      </c>
      <c r="F108" s="55" t="n">
        <f aca="false">+F58/F111</f>
        <v>0.020471666121836</v>
      </c>
      <c r="G108" s="55" t="n">
        <f aca="false">+G58/G111</f>
        <v>0.00208976982439246</v>
      </c>
      <c r="H108" s="55" t="n">
        <f aca="false">+H58/H111</f>
        <v>0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3.5794648187307</v>
      </c>
      <c r="F110" s="13" t="n">
        <f aca="false">+F19/F34</f>
        <v>7.20970443485573</v>
      </c>
      <c r="G110" s="13" t="n">
        <f aca="false">+G19/G34</f>
        <v>5.89090217113362</v>
      </c>
      <c r="H110" s="13" t="n">
        <f aca="false">+H19/H34</f>
        <v>3.07636478361033</v>
      </c>
      <c r="I110" s="14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8" t="n">
        <f aca="false">+E19-E34</f>
        <v>5752627</v>
      </c>
      <c r="F111" s="68" t="n">
        <f aca="false">+F19-F34</f>
        <v>3603566</v>
      </c>
      <c r="G111" s="68" t="n">
        <f aca="false">+G19-G34</f>
        <v>3289836</v>
      </c>
      <c r="H111" s="51" t="n">
        <f aca="false">+H19-H34</f>
        <v>2810231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5:26Z</dcterms:modified>
  <cp:revision>0</cp:revision>
  <dc:subject/>
  <dc:title/>
</cp:coreProperties>
</file>